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49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4"/>
        <rFont val="ＭＳ Ｐゴシック"/>
        <family val="3"/>
        <charset val="128"/>
      </rPr>
      <t xml:space="preserve">H29.10.24(</t>
    </r>
    <r>
      <rPr>
        <sz val="14"/>
        <rFont val="Noto Sans"/>
        <family val="2"/>
      </rPr>
      <t xml:space="preserve">火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H28.10.18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7.10.20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6.10.21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5.10.22</t>
    </r>
    <r>
      <rPr>
        <sz val="14"/>
        <rFont val="Noto Sans"/>
        <family val="2"/>
      </rPr>
      <t xml:space="preserve">（火）</t>
    </r>
  </si>
  <si>
    <r>
      <rPr>
        <sz val="14"/>
        <rFont val="ＭＳ Ｐゴシック"/>
        <family val="3"/>
        <charset val="128"/>
      </rPr>
      <t xml:space="preserve">H24.10.26</t>
    </r>
    <r>
      <rPr>
        <sz val="14"/>
        <rFont val="Noto Sans"/>
        <family val="2"/>
      </rPr>
      <t xml:space="preserve">（金）</t>
    </r>
  </si>
  <si>
    <r>
      <rPr>
        <sz val="14"/>
        <rFont val="ＭＳ Ｐゴシック"/>
        <family val="3"/>
        <charset val="128"/>
      </rPr>
      <t xml:space="preserve"> H23.10.25(</t>
    </r>
    <r>
      <rPr>
        <sz val="14"/>
        <rFont val="Noto Sans"/>
        <family val="2"/>
      </rPr>
      <t xml:space="preserve">火</t>
    </r>
    <r>
      <rPr>
        <sz val="14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ほの国百貨店方面）</t>
  </si>
  <si>
    <t xml:space="preserve">ほの国百貨店→駅</t>
  </si>
  <si>
    <t xml:space="preserve">駅→ほの国百貨店</t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N19" activeCellId="0" sqref="N1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4" min="14" style="1" width="17.62"/>
    <col collapsed="false" customWidth="true" hidden="false" outlineLevel="0" max="20" min="15" style="1" width="16.62"/>
    <col collapsed="false" customWidth="true" hidden="false" outlineLevel="0" max="22" min="21" style="1" width="18.99"/>
    <col collapsed="false" customWidth="false" hidden="false" outlineLevel="0" max="257" min="23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 t="s">
        <v>7</v>
      </c>
      <c r="P3" s="11" t="s">
        <v>8</v>
      </c>
      <c r="Q3" s="11" t="s">
        <v>9</v>
      </c>
      <c r="R3" s="11" t="s">
        <v>10</v>
      </c>
      <c r="S3" s="11" t="s">
        <v>11</v>
      </c>
      <c r="T3" s="12" t="s">
        <v>12</v>
      </c>
      <c r="U3" s="13" t="s">
        <v>13</v>
      </c>
      <c r="V3" s="13" t="s">
        <v>14</v>
      </c>
    </row>
    <row r="4" customFormat="false" ht="34.5" hidden="false" customHeight="true" outlineLevel="0" collapsed="false">
      <c r="A4" s="7"/>
      <c r="B4" s="8"/>
      <c r="C4" s="9"/>
      <c r="D4" s="8"/>
      <c r="E4" s="14" t="s">
        <v>15</v>
      </c>
      <c r="F4" s="15" t="s">
        <v>16</v>
      </c>
      <c r="G4" s="15" t="s">
        <v>17</v>
      </c>
      <c r="H4" s="15" t="s">
        <v>18</v>
      </c>
      <c r="I4" s="15" t="s">
        <v>19</v>
      </c>
      <c r="J4" s="15" t="s">
        <v>20</v>
      </c>
      <c r="K4" s="15" t="s">
        <v>21</v>
      </c>
      <c r="L4" s="16" t="s">
        <v>22</v>
      </c>
      <c r="M4" s="17" t="s">
        <v>23</v>
      </c>
      <c r="N4" s="18" t="s">
        <v>24</v>
      </c>
      <c r="O4" s="18" t="s">
        <v>24</v>
      </c>
      <c r="P4" s="18" t="s">
        <v>24</v>
      </c>
      <c r="Q4" s="18" t="s">
        <v>24</v>
      </c>
      <c r="R4" s="18" t="s">
        <v>24</v>
      </c>
      <c r="S4" s="18" t="s">
        <v>24</v>
      </c>
      <c r="T4" s="18" t="s">
        <v>24</v>
      </c>
      <c r="U4" s="18" t="s">
        <v>24</v>
      </c>
      <c r="V4" s="18" t="s">
        <v>24</v>
      </c>
    </row>
    <row r="5" customFormat="false" ht="34.5" hidden="false" customHeight="true" outlineLevel="0" collapsed="false">
      <c r="A5" s="7"/>
      <c r="B5" s="19" t="n">
        <v>32</v>
      </c>
      <c r="C5" s="20" t="s">
        <v>25</v>
      </c>
      <c r="D5" s="21" t="s">
        <v>26</v>
      </c>
      <c r="E5" s="22" t="n">
        <v>804</v>
      </c>
      <c r="F5" s="23" t="n">
        <v>514</v>
      </c>
      <c r="G5" s="23" t="n">
        <v>412</v>
      </c>
      <c r="H5" s="23" t="n">
        <v>460</v>
      </c>
      <c r="I5" s="23" t="n">
        <v>446</v>
      </c>
      <c r="J5" s="23" t="n">
        <v>287</v>
      </c>
      <c r="K5" s="23" t="n">
        <v>310</v>
      </c>
      <c r="L5" s="24" t="n">
        <v>338</v>
      </c>
      <c r="M5" s="25" t="n">
        <v>3571</v>
      </c>
      <c r="N5" s="26" t="n">
        <v>7801</v>
      </c>
      <c r="O5" s="26" t="n">
        <v>9963</v>
      </c>
      <c r="P5" s="26" t="n">
        <v>8803</v>
      </c>
      <c r="Q5" s="26" t="n">
        <v>10280</v>
      </c>
      <c r="R5" s="26" t="n">
        <v>9729</v>
      </c>
      <c r="S5" s="26" t="n">
        <v>9086</v>
      </c>
      <c r="T5" s="27" t="n">
        <v>10374</v>
      </c>
      <c r="U5" s="28" t="n">
        <v>10019</v>
      </c>
      <c r="V5" s="29" t="n">
        <v>20315</v>
      </c>
    </row>
    <row r="6" customFormat="false" ht="34.5" hidden="false" customHeight="true" outlineLevel="0" collapsed="false">
      <c r="A6" s="7"/>
      <c r="B6" s="19"/>
      <c r="C6" s="20"/>
      <c r="D6" s="30" t="s">
        <v>27</v>
      </c>
      <c r="E6" s="31" t="n">
        <v>1332</v>
      </c>
      <c r="F6" s="32" t="n">
        <v>522</v>
      </c>
      <c r="G6" s="32" t="n">
        <v>575</v>
      </c>
      <c r="H6" s="32" t="n">
        <v>369</v>
      </c>
      <c r="I6" s="32" t="n">
        <v>435</v>
      </c>
      <c r="J6" s="32" t="n">
        <v>346</v>
      </c>
      <c r="K6" s="32" t="n">
        <v>340</v>
      </c>
      <c r="L6" s="33" t="n">
        <v>311</v>
      </c>
      <c r="M6" s="34" t="n">
        <v>4230</v>
      </c>
      <c r="N6" s="26"/>
      <c r="O6" s="26"/>
      <c r="P6" s="26"/>
      <c r="Q6" s="26"/>
      <c r="R6" s="26"/>
      <c r="S6" s="26"/>
      <c r="T6" s="27"/>
      <c r="U6" s="28"/>
      <c r="V6" s="28"/>
    </row>
    <row r="7" customFormat="false" ht="34.5" hidden="false" customHeight="true" outlineLevel="0" collapsed="false">
      <c r="A7" s="7"/>
      <c r="B7" s="35" t="n">
        <v>33</v>
      </c>
      <c r="C7" s="36" t="s">
        <v>28</v>
      </c>
      <c r="D7" s="30" t="s">
        <v>26</v>
      </c>
      <c r="E7" s="37" t="n">
        <v>361</v>
      </c>
      <c r="F7" s="38" t="n">
        <v>135</v>
      </c>
      <c r="G7" s="38" t="n">
        <v>164</v>
      </c>
      <c r="H7" s="38" t="n">
        <v>155</v>
      </c>
      <c r="I7" s="38" t="n">
        <v>153</v>
      </c>
      <c r="J7" s="38" t="n">
        <v>158</v>
      </c>
      <c r="K7" s="38" t="n">
        <v>142</v>
      </c>
      <c r="L7" s="39" t="n">
        <v>140</v>
      </c>
      <c r="M7" s="40" t="n">
        <v>1408</v>
      </c>
      <c r="N7" s="41" t="n">
        <v>2800</v>
      </c>
      <c r="O7" s="41" t="n">
        <v>2864</v>
      </c>
      <c r="P7" s="41" t="n">
        <v>2973</v>
      </c>
      <c r="Q7" s="41" t="n">
        <v>3245</v>
      </c>
      <c r="R7" s="41" t="n">
        <v>2901</v>
      </c>
      <c r="S7" s="41" t="n">
        <v>3409</v>
      </c>
      <c r="T7" s="27" t="n">
        <v>2570</v>
      </c>
      <c r="U7" s="42" t="n">
        <v>2390</v>
      </c>
      <c r="V7" s="42" t="n">
        <v>2363</v>
      </c>
    </row>
    <row r="8" customFormat="false" ht="34.5" hidden="false" customHeight="true" outlineLevel="0" collapsed="false">
      <c r="A8" s="7"/>
      <c r="B8" s="35"/>
      <c r="C8" s="36"/>
      <c r="D8" s="30" t="s">
        <v>27</v>
      </c>
      <c r="E8" s="31" t="n">
        <v>254</v>
      </c>
      <c r="F8" s="32" t="n">
        <v>235</v>
      </c>
      <c r="G8" s="32" t="n">
        <v>182</v>
      </c>
      <c r="H8" s="32" t="n">
        <v>241</v>
      </c>
      <c r="I8" s="32" t="n">
        <v>90</v>
      </c>
      <c r="J8" s="32" t="n">
        <v>218</v>
      </c>
      <c r="K8" s="32" t="n">
        <v>92</v>
      </c>
      <c r="L8" s="33" t="n">
        <v>80</v>
      </c>
      <c r="M8" s="34" t="n">
        <v>1392</v>
      </c>
      <c r="N8" s="41"/>
      <c r="O8" s="41"/>
      <c r="P8" s="41"/>
      <c r="Q8" s="41"/>
      <c r="R8" s="41"/>
      <c r="S8" s="41"/>
      <c r="T8" s="27"/>
      <c r="U8" s="42"/>
      <c r="V8" s="42"/>
    </row>
    <row r="9" customFormat="false" ht="34.5" hidden="false" customHeight="true" outlineLevel="0" collapsed="false">
      <c r="A9" s="7"/>
      <c r="B9" s="35" t="n">
        <v>34</v>
      </c>
      <c r="C9" s="36" t="s">
        <v>29</v>
      </c>
      <c r="D9" s="30" t="s">
        <v>30</v>
      </c>
      <c r="E9" s="37" t="n">
        <v>461</v>
      </c>
      <c r="F9" s="38" t="n">
        <v>211</v>
      </c>
      <c r="G9" s="38" t="n">
        <v>105</v>
      </c>
      <c r="H9" s="38" t="n">
        <v>104</v>
      </c>
      <c r="I9" s="38" t="n">
        <v>167</v>
      </c>
      <c r="J9" s="38" t="n">
        <v>123</v>
      </c>
      <c r="K9" s="38" t="n">
        <v>126</v>
      </c>
      <c r="L9" s="39" t="n">
        <v>127</v>
      </c>
      <c r="M9" s="40" t="n">
        <v>1424</v>
      </c>
      <c r="N9" s="41" t="n">
        <v>2798</v>
      </c>
      <c r="O9" s="27" t="n">
        <v>2939</v>
      </c>
      <c r="P9" s="41" t="n">
        <v>2948</v>
      </c>
      <c r="Q9" s="41" t="n">
        <v>2796</v>
      </c>
      <c r="R9" s="41" t="n">
        <v>4204</v>
      </c>
      <c r="S9" s="41" t="n">
        <v>1227</v>
      </c>
      <c r="T9" s="27" t="n">
        <v>4494</v>
      </c>
      <c r="U9" s="42" t="n">
        <v>3951</v>
      </c>
      <c r="V9" s="42" t="n">
        <v>1022</v>
      </c>
    </row>
    <row r="10" customFormat="false" ht="34.5" hidden="false" customHeight="true" outlineLevel="0" collapsed="false">
      <c r="A10" s="7"/>
      <c r="B10" s="35"/>
      <c r="C10" s="36"/>
      <c r="D10" s="30" t="s">
        <v>31</v>
      </c>
      <c r="E10" s="31" t="n">
        <v>442</v>
      </c>
      <c r="F10" s="32" t="n">
        <v>144</v>
      </c>
      <c r="G10" s="32" t="n">
        <v>258</v>
      </c>
      <c r="H10" s="32" t="n">
        <v>132</v>
      </c>
      <c r="I10" s="32" t="n">
        <v>108</v>
      </c>
      <c r="J10" s="32" t="n">
        <v>85</v>
      </c>
      <c r="K10" s="32" t="n">
        <v>81</v>
      </c>
      <c r="L10" s="33" t="n">
        <v>124</v>
      </c>
      <c r="M10" s="43" t="n">
        <v>1374</v>
      </c>
      <c r="N10" s="41"/>
      <c r="O10" s="41"/>
      <c r="P10" s="41"/>
      <c r="Q10" s="41"/>
      <c r="R10" s="41"/>
      <c r="S10" s="41"/>
      <c r="T10" s="27"/>
      <c r="U10" s="42"/>
      <c r="V10" s="42"/>
    </row>
    <row r="11" customFormat="false" ht="34.5" hidden="false" customHeight="true" outlineLevel="0" collapsed="false">
      <c r="A11" s="7"/>
      <c r="B11" s="35" t="n">
        <v>35</v>
      </c>
      <c r="C11" s="36" t="s">
        <v>32</v>
      </c>
      <c r="D11" s="30" t="s">
        <v>33</v>
      </c>
      <c r="E11" s="37" t="n">
        <v>191</v>
      </c>
      <c r="F11" s="38" t="n">
        <v>96</v>
      </c>
      <c r="G11" s="38" t="n">
        <v>61</v>
      </c>
      <c r="H11" s="38" t="n">
        <v>64</v>
      </c>
      <c r="I11" s="38" t="n">
        <v>89</v>
      </c>
      <c r="J11" s="38" t="n">
        <v>66</v>
      </c>
      <c r="K11" s="38" t="n">
        <v>102</v>
      </c>
      <c r="L11" s="39" t="n">
        <v>70</v>
      </c>
      <c r="M11" s="40" t="n">
        <v>739</v>
      </c>
      <c r="N11" s="41" t="n">
        <v>1508</v>
      </c>
      <c r="O11" s="27" t="n">
        <v>1611</v>
      </c>
      <c r="P11" s="41" t="n">
        <v>1869</v>
      </c>
      <c r="Q11" s="41" t="n">
        <v>2185</v>
      </c>
      <c r="R11" s="41" t="n">
        <v>1592</v>
      </c>
      <c r="S11" s="41" t="n">
        <v>1893</v>
      </c>
      <c r="T11" s="27" t="n">
        <v>1907</v>
      </c>
      <c r="U11" s="42" t="n">
        <v>1744</v>
      </c>
      <c r="V11" s="42" t="n">
        <v>1985</v>
      </c>
    </row>
    <row r="12" customFormat="false" ht="34.5" hidden="false" customHeight="true" outlineLevel="0" collapsed="false">
      <c r="A12" s="7"/>
      <c r="B12" s="35"/>
      <c r="C12" s="36"/>
      <c r="D12" s="30" t="s">
        <v>34</v>
      </c>
      <c r="E12" s="31" t="n">
        <v>180</v>
      </c>
      <c r="F12" s="32" t="n">
        <v>94</v>
      </c>
      <c r="G12" s="32" t="n">
        <v>77</v>
      </c>
      <c r="H12" s="32" t="n">
        <v>59</v>
      </c>
      <c r="I12" s="32" t="n">
        <v>97</v>
      </c>
      <c r="J12" s="32" t="n">
        <v>98</v>
      </c>
      <c r="K12" s="32" t="n">
        <v>105</v>
      </c>
      <c r="L12" s="33" t="n">
        <v>59</v>
      </c>
      <c r="M12" s="43" t="n">
        <v>769</v>
      </c>
      <c r="N12" s="41"/>
      <c r="O12" s="41"/>
      <c r="P12" s="41"/>
      <c r="Q12" s="41"/>
      <c r="R12" s="41"/>
      <c r="S12" s="41"/>
      <c r="T12" s="27"/>
      <c r="U12" s="42"/>
      <c r="V12" s="42"/>
    </row>
    <row r="13" customFormat="false" ht="34.5" hidden="false" customHeight="true" outlineLevel="0" collapsed="false">
      <c r="A13" s="7"/>
      <c r="B13" s="44" t="n">
        <v>36</v>
      </c>
      <c r="C13" s="45" t="s">
        <v>35</v>
      </c>
      <c r="D13" s="30" t="s">
        <v>36</v>
      </c>
      <c r="E13" s="37" t="n">
        <v>358</v>
      </c>
      <c r="F13" s="38" t="n">
        <v>305</v>
      </c>
      <c r="G13" s="38" t="n">
        <v>243</v>
      </c>
      <c r="H13" s="38" t="n">
        <v>286</v>
      </c>
      <c r="I13" s="38" t="n">
        <v>330</v>
      </c>
      <c r="J13" s="38" t="n">
        <v>247</v>
      </c>
      <c r="K13" s="38" t="n">
        <v>217</v>
      </c>
      <c r="L13" s="39" t="n">
        <v>321</v>
      </c>
      <c r="M13" s="40" t="n">
        <v>2307</v>
      </c>
      <c r="N13" s="46" t="n">
        <v>4596</v>
      </c>
      <c r="O13" s="27" t="n">
        <v>5502</v>
      </c>
      <c r="P13" s="46" t="n">
        <v>4805</v>
      </c>
      <c r="Q13" s="41" t="n">
        <v>4927</v>
      </c>
      <c r="R13" s="46" t="n">
        <v>4767</v>
      </c>
      <c r="S13" s="46" t="n">
        <v>5334</v>
      </c>
      <c r="T13" s="27" t="n">
        <v>4683</v>
      </c>
      <c r="U13" s="47" t="n">
        <v>5073</v>
      </c>
      <c r="V13" s="47" t="n">
        <v>5342</v>
      </c>
    </row>
    <row r="14" customFormat="false" ht="34.5" hidden="false" customHeight="true" outlineLevel="0" collapsed="false">
      <c r="A14" s="7"/>
      <c r="B14" s="44"/>
      <c r="C14" s="45"/>
      <c r="D14" s="48" t="s">
        <v>37</v>
      </c>
      <c r="E14" s="49" t="n">
        <v>529</v>
      </c>
      <c r="F14" s="50" t="n">
        <v>304</v>
      </c>
      <c r="G14" s="50" t="n">
        <v>276</v>
      </c>
      <c r="H14" s="50" t="n">
        <v>197</v>
      </c>
      <c r="I14" s="50" t="n">
        <v>304</v>
      </c>
      <c r="J14" s="50" t="n">
        <v>200</v>
      </c>
      <c r="K14" s="50" t="n">
        <v>220</v>
      </c>
      <c r="L14" s="51" t="n">
        <v>259</v>
      </c>
      <c r="M14" s="52" t="n">
        <v>2289</v>
      </c>
      <c r="N14" s="46"/>
      <c r="O14" s="27"/>
      <c r="P14" s="46"/>
      <c r="Q14" s="41"/>
      <c r="R14" s="46"/>
      <c r="S14" s="46"/>
      <c r="T14" s="27"/>
      <c r="U14" s="47"/>
      <c r="V14" s="47"/>
    </row>
    <row r="15" customFormat="false" ht="34.5" hidden="false" customHeight="true" outlineLevel="0" collapsed="false">
      <c r="A15" s="7"/>
      <c r="B15" s="53" t="s">
        <v>24</v>
      </c>
      <c r="C15" s="53"/>
      <c r="D15" s="54"/>
      <c r="E15" s="55" t="n">
        <v>4912</v>
      </c>
      <c r="F15" s="56" t="n">
        <v>2560</v>
      </c>
      <c r="G15" s="56" t="n">
        <v>2353</v>
      </c>
      <c r="H15" s="56" t="n">
        <v>2067</v>
      </c>
      <c r="I15" s="56" t="n">
        <v>2219</v>
      </c>
      <c r="J15" s="56" t="n">
        <v>1828</v>
      </c>
      <c r="K15" s="56" t="n">
        <v>1735</v>
      </c>
      <c r="L15" s="57" t="n">
        <v>1829</v>
      </c>
      <c r="M15" s="58" t="n">
        <v>19503</v>
      </c>
      <c r="N15" s="58" t="n">
        <f aca="false">SUM(N5:N14)</f>
        <v>19503</v>
      </c>
      <c r="O15" s="58" t="n">
        <f aca="false">SUM(O5:O14)</f>
        <v>22879</v>
      </c>
      <c r="P15" s="59" t="n">
        <f aca="false">SUM(P5:P14)</f>
        <v>21398</v>
      </c>
      <c r="Q15" s="58" t="n">
        <f aca="false">SUM(Q5:Q14)</f>
        <v>23433</v>
      </c>
      <c r="R15" s="58" t="n">
        <f aca="false">SUM(R5:R14)</f>
        <v>23193</v>
      </c>
      <c r="S15" s="59" t="n">
        <v>20949</v>
      </c>
      <c r="T15" s="60" t="n">
        <f aca="false">SUM(T5:T14)</f>
        <v>24028</v>
      </c>
      <c r="U15" s="60" t="n">
        <f aca="false">SUM(U5:U14)</f>
        <v>23177</v>
      </c>
      <c r="V15" s="60" t="n">
        <f aca="false">SUM(V5:V14)</f>
        <v>31027</v>
      </c>
    </row>
    <row r="16" customFormat="false" ht="27" hidden="false" customHeight="true" outlineLevel="0" collapsed="false"/>
    <row r="17" customFormat="false" ht="49.5" hidden="false" customHeight="true" outlineLevel="0" collapsed="false">
      <c r="B17" s="4" t="s">
        <v>38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8" t="s">
        <v>4</v>
      </c>
      <c r="E18" s="10" t="s">
        <v>5</v>
      </c>
      <c r="F18" s="10"/>
      <c r="G18" s="10"/>
      <c r="H18" s="10"/>
      <c r="I18" s="10"/>
      <c r="J18" s="10"/>
      <c r="K18" s="10"/>
      <c r="L18" s="10"/>
      <c r="M18" s="10"/>
      <c r="N18" s="11" t="s">
        <v>6</v>
      </c>
      <c r="O18" s="11" t="str">
        <f aca="false">O3</f>
        <v>H28.10.18（火）</v>
      </c>
      <c r="P18" s="11" t="s">
        <v>8</v>
      </c>
      <c r="Q18" s="11" t="s">
        <v>9</v>
      </c>
      <c r="R18" s="11" t="str">
        <f aca="false">R3</f>
        <v>H25.10.22（火）</v>
      </c>
      <c r="S18" s="11" t="s">
        <v>11</v>
      </c>
      <c r="T18" s="12" t="s">
        <v>12</v>
      </c>
      <c r="U18" s="13" t="s">
        <v>13</v>
      </c>
      <c r="V18" s="13" t="s">
        <v>39</v>
      </c>
    </row>
    <row r="19" customFormat="false" ht="34.5" hidden="false" customHeight="true" outlineLevel="0" collapsed="false">
      <c r="A19" s="7"/>
      <c r="B19" s="8"/>
      <c r="C19" s="9"/>
      <c r="D19" s="8"/>
      <c r="E19" s="14" t="s">
        <v>15</v>
      </c>
      <c r="F19" s="15" t="s">
        <v>16</v>
      </c>
      <c r="G19" s="15" t="s">
        <v>17</v>
      </c>
      <c r="H19" s="15" t="s">
        <v>18</v>
      </c>
      <c r="I19" s="15" t="s">
        <v>19</v>
      </c>
      <c r="J19" s="15" t="s">
        <v>20</v>
      </c>
      <c r="K19" s="15" t="s">
        <v>21</v>
      </c>
      <c r="L19" s="16" t="s">
        <v>22</v>
      </c>
      <c r="M19" s="17" t="s">
        <v>23</v>
      </c>
      <c r="N19" s="18" t="s">
        <v>24</v>
      </c>
      <c r="O19" s="18" t="s">
        <v>24</v>
      </c>
      <c r="P19" s="18" t="s">
        <v>24</v>
      </c>
      <c r="Q19" s="18" t="s">
        <v>24</v>
      </c>
      <c r="R19" s="18" t="s">
        <v>24</v>
      </c>
      <c r="S19" s="18" t="s">
        <v>24</v>
      </c>
      <c r="T19" s="18" t="s">
        <v>24</v>
      </c>
      <c r="U19" s="18" t="s">
        <v>24</v>
      </c>
      <c r="V19" s="18" t="s">
        <v>24</v>
      </c>
    </row>
    <row r="20" customFormat="false" ht="34.5" hidden="false" customHeight="true" outlineLevel="0" collapsed="false">
      <c r="A20" s="7"/>
      <c r="B20" s="19" t="n">
        <v>32</v>
      </c>
      <c r="C20" s="20" t="str">
        <f aca="false">C5</f>
        <v>豊橋駅（在来線）</v>
      </c>
      <c r="D20" s="21" t="s">
        <v>26</v>
      </c>
      <c r="E20" s="22" t="n">
        <v>814</v>
      </c>
      <c r="F20" s="23" t="n">
        <v>520</v>
      </c>
      <c r="G20" s="23" t="n">
        <v>305</v>
      </c>
      <c r="H20" s="23" t="n">
        <v>390</v>
      </c>
      <c r="I20" s="23" t="n">
        <v>366</v>
      </c>
      <c r="J20" s="23" t="n">
        <v>285</v>
      </c>
      <c r="K20" s="23" t="n">
        <v>262</v>
      </c>
      <c r="L20" s="24" t="n">
        <v>406</v>
      </c>
      <c r="M20" s="25" t="n">
        <v>3348</v>
      </c>
      <c r="N20" s="26" t="n">
        <v>7856</v>
      </c>
      <c r="O20" s="26" t="n">
        <v>8819</v>
      </c>
      <c r="P20" s="26" t="n">
        <v>7951</v>
      </c>
      <c r="Q20" s="26" t="n">
        <v>8878</v>
      </c>
      <c r="R20" s="26" t="n">
        <v>6322</v>
      </c>
      <c r="S20" s="26" t="n">
        <v>7972</v>
      </c>
      <c r="T20" s="61" t="n">
        <v>9620</v>
      </c>
      <c r="U20" s="61" t="n">
        <v>9466</v>
      </c>
      <c r="V20" s="61" t="n">
        <v>16685</v>
      </c>
      <c r="W20" s="62"/>
    </row>
    <row r="21" customFormat="false" ht="34.5" hidden="false" customHeight="true" outlineLevel="0" collapsed="false">
      <c r="A21" s="7"/>
      <c r="B21" s="19"/>
      <c r="C21" s="20"/>
      <c r="D21" s="30" t="s">
        <v>27</v>
      </c>
      <c r="E21" s="31" t="n">
        <v>1434</v>
      </c>
      <c r="F21" s="32" t="n">
        <v>581</v>
      </c>
      <c r="G21" s="32" t="n">
        <v>739</v>
      </c>
      <c r="H21" s="32" t="n">
        <v>472</v>
      </c>
      <c r="I21" s="32" t="n">
        <v>384</v>
      </c>
      <c r="J21" s="32" t="n">
        <v>319</v>
      </c>
      <c r="K21" s="32" t="n">
        <v>289</v>
      </c>
      <c r="L21" s="33" t="n">
        <v>290</v>
      </c>
      <c r="M21" s="43" t="n">
        <v>4508</v>
      </c>
      <c r="N21" s="26"/>
      <c r="O21" s="26"/>
      <c r="P21" s="26"/>
      <c r="Q21" s="26"/>
      <c r="R21" s="26"/>
      <c r="S21" s="26"/>
      <c r="T21" s="61"/>
      <c r="U21" s="61"/>
      <c r="V21" s="61"/>
      <c r="W21" s="62"/>
    </row>
    <row r="22" customFormat="false" ht="34.5" hidden="false" customHeight="true" outlineLevel="0" collapsed="false">
      <c r="A22" s="7"/>
      <c r="B22" s="35" t="n">
        <v>33</v>
      </c>
      <c r="C22" s="36" t="str">
        <f aca="false">C7</f>
        <v>豊橋駅（新幹線）</v>
      </c>
      <c r="D22" s="30" t="s">
        <v>26</v>
      </c>
      <c r="E22" s="37" t="n">
        <v>240</v>
      </c>
      <c r="F22" s="38" t="n">
        <v>135</v>
      </c>
      <c r="G22" s="38" t="n">
        <v>101</v>
      </c>
      <c r="H22" s="38" t="n">
        <v>62</v>
      </c>
      <c r="I22" s="38" t="n">
        <v>128</v>
      </c>
      <c r="J22" s="38" t="n">
        <v>34</v>
      </c>
      <c r="K22" s="38" t="n">
        <v>56</v>
      </c>
      <c r="L22" s="39" t="n">
        <v>26</v>
      </c>
      <c r="M22" s="40" t="n">
        <v>782</v>
      </c>
      <c r="N22" s="41" t="n">
        <v>1250</v>
      </c>
      <c r="O22" s="41" t="n">
        <v>1160</v>
      </c>
      <c r="P22" s="41" t="n">
        <v>1203</v>
      </c>
      <c r="Q22" s="41" t="n">
        <v>1449</v>
      </c>
      <c r="R22" s="41" t="n">
        <v>1399</v>
      </c>
      <c r="S22" s="41" t="n">
        <v>1357</v>
      </c>
      <c r="T22" s="61" t="n">
        <v>1058</v>
      </c>
      <c r="U22" s="63" t="n">
        <v>1137</v>
      </c>
      <c r="V22" s="63" t="n">
        <v>933</v>
      </c>
      <c r="W22" s="62"/>
    </row>
    <row r="23" customFormat="false" ht="34.5" hidden="false" customHeight="true" outlineLevel="0" collapsed="false">
      <c r="A23" s="7"/>
      <c r="B23" s="35"/>
      <c r="C23" s="36"/>
      <c r="D23" s="30" t="s">
        <v>27</v>
      </c>
      <c r="E23" s="31" t="n">
        <v>67</v>
      </c>
      <c r="F23" s="32" t="n">
        <v>72</v>
      </c>
      <c r="G23" s="32" t="n">
        <v>58</v>
      </c>
      <c r="H23" s="32" t="n">
        <v>68</v>
      </c>
      <c r="I23" s="32" t="n">
        <v>48</v>
      </c>
      <c r="J23" s="32" t="n">
        <v>71</v>
      </c>
      <c r="K23" s="32" t="n">
        <v>55</v>
      </c>
      <c r="L23" s="33" t="n">
        <v>29</v>
      </c>
      <c r="M23" s="43" t="n">
        <v>468</v>
      </c>
      <c r="N23" s="41"/>
      <c r="O23" s="41"/>
      <c r="P23" s="41"/>
      <c r="Q23" s="41"/>
      <c r="R23" s="41"/>
      <c r="S23" s="41"/>
      <c r="T23" s="61"/>
      <c r="U23" s="61"/>
      <c r="V23" s="61"/>
      <c r="W23" s="62"/>
    </row>
    <row r="24" customFormat="false" ht="34.5" hidden="false" customHeight="true" outlineLevel="0" collapsed="false">
      <c r="A24" s="7"/>
      <c r="B24" s="35" t="n">
        <v>34</v>
      </c>
      <c r="C24" s="36" t="str">
        <f aca="false">C9</f>
        <v>豊橋駅東（渥美線方面）</v>
      </c>
      <c r="D24" s="30" t="s">
        <v>30</v>
      </c>
      <c r="E24" s="37" t="n">
        <v>493</v>
      </c>
      <c r="F24" s="38" t="n">
        <v>277</v>
      </c>
      <c r="G24" s="38" t="n">
        <v>129</v>
      </c>
      <c r="H24" s="38" t="n">
        <v>120</v>
      </c>
      <c r="I24" s="38" t="n">
        <v>206</v>
      </c>
      <c r="J24" s="38" t="n">
        <v>141</v>
      </c>
      <c r="K24" s="38" t="n">
        <v>155</v>
      </c>
      <c r="L24" s="39" t="n">
        <v>171</v>
      </c>
      <c r="M24" s="40" t="n">
        <v>1692</v>
      </c>
      <c r="N24" s="41" t="n">
        <v>3341</v>
      </c>
      <c r="O24" s="41" t="n">
        <v>3366</v>
      </c>
      <c r="P24" s="41" t="n">
        <v>3314</v>
      </c>
      <c r="Q24" s="41" t="n">
        <v>3305</v>
      </c>
      <c r="R24" s="41" t="n">
        <v>3423</v>
      </c>
      <c r="S24" s="41" t="n">
        <v>1020</v>
      </c>
      <c r="T24" s="61" t="n">
        <v>4691</v>
      </c>
      <c r="U24" s="63" t="n">
        <v>4525</v>
      </c>
      <c r="V24" s="63" t="n">
        <v>863</v>
      </c>
      <c r="W24" s="62"/>
    </row>
    <row r="25" customFormat="false" ht="34.5" hidden="false" customHeight="true" outlineLevel="0" collapsed="false">
      <c r="A25" s="7"/>
      <c r="B25" s="35"/>
      <c r="C25" s="36"/>
      <c r="D25" s="30" t="s">
        <v>31</v>
      </c>
      <c r="E25" s="31" t="n">
        <v>459</v>
      </c>
      <c r="F25" s="32" t="n">
        <v>143</v>
      </c>
      <c r="G25" s="32" t="n">
        <v>352</v>
      </c>
      <c r="H25" s="32" t="n">
        <v>146</v>
      </c>
      <c r="I25" s="32" t="n">
        <v>139</v>
      </c>
      <c r="J25" s="32" t="n">
        <v>125</v>
      </c>
      <c r="K25" s="32" t="n">
        <v>87</v>
      </c>
      <c r="L25" s="33" t="n">
        <v>198</v>
      </c>
      <c r="M25" s="43" t="n">
        <v>1649</v>
      </c>
      <c r="N25" s="41"/>
      <c r="O25" s="41"/>
      <c r="P25" s="41"/>
      <c r="Q25" s="41"/>
      <c r="R25" s="41"/>
      <c r="S25" s="41"/>
      <c r="T25" s="61"/>
      <c r="U25" s="61"/>
      <c r="V25" s="61"/>
      <c r="W25" s="62"/>
    </row>
    <row r="26" customFormat="false" ht="34.5" hidden="false" customHeight="true" outlineLevel="0" collapsed="false">
      <c r="A26" s="7"/>
      <c r="B26" s="35" t="n">
        <v>35</v>
      </c>
      <c r="C26" s="36" t="str">
        <f aca="false">C11</f>
        <v>豊橋駅東（商工会議所方面）</v>
      </c>
      <c r="D26" s="30" t="s">
        <v>33</v>
      </c>
      <c r="E26" s="37" t="n">
        <v>216</v>
      </c>
      <c r="F26" s="38" t="n">
        <v>135</v>
      </c>
      <c r="G26" s="38" t="n">
        <v>88</v>
      </c>
      <c r="H26" s="38" t="n">
        <v>49</v>
      </c>
      <c r="I26" s="38" t="n">
        <v>68</v>
      </c>
      <c r="J26" s="38" t="n">
        <v>68</v>
      </c>
      <c r="K26" s="38" t="n">
        <v>76</v>
      </c>
      <c r="L26" s="39" t="n">
        <v>59</v>
      </c>
      <c r="M26" s="40" t="n">
        <v>759</v>
      </c>
      <c r="N26" s="41" t="n">
        <v>1437</v>
      </c>
      <c r="O26" s="41" t="n">
        <v>1413</v>
      </c>
      <c r="P26" s="41" t="n">
        <v>1491</v>
      </c>
      <c r="Q26" s="41" t="n">
        <v>1932</v>
      </c>
      <c r="R26" s="41" t="n">
        <v>1332</v>
      </c>
      <c r="S26" s="41" t="n">
        <v>1662</v>
      </c>
      <c r="T26" s="61" t="n">
        <v>1731</v>
      </c>
      <c r="U26" s="63" t="n">
        <v>1481</v>
      </c>
      <c r="V26" s="63" t="n">
        <v>1673</v>
      </c>
      <c r="W26" s="62"/>
    </row>
    <row r="27" customFormat="false" ht="34.5" hidden="false" customHeight="true" outlineLevel="0" collapsed="false">
      <c r="A27" s="7"/>
      <c r="B27" s="35"/>
      <c r="C27" s="36"/>
      <c r="D27" s="30" t="s">
        <v>34</v>
      </c>
      <c r="E27" s="31" t="n">
        <v>141</v>
      </c>
      <c r="F27" s="32" t="n">
        <v>117</v>
      </c>
      <c r="G27" s="32" t="n">
        <v>71</v>
      </c>
      <c r="H27" s="32" t="n">
        <v>66</v>
      </c>
      <c r="I27" s="32" t="n">
        <v>63</v>
      </c>
      <c r="J27" s="32" t="n">
        <v>72</v>
      </c>
      <c r="K27" s="32" t="n">
        <v>92</v>
      </c>
      <c r="L27" s="33" t="n">
        <v>56</v>
      </c>
      <c r="M27" s="43" t="n">
        <v>678</v>
      </c>
      <c r="N27" s="41"/>
      <c r="O27" s="41"/>
      <c r="P27" s="41"/>
      <c r="Q27" s="41"/>
      <c r="R27" s="41"/>
      <c r="S27" s="41"/>
      <c r="T27" s="61"/>
      <c r="U27" s="61"/>
      <c r="V27" s="61"/>
      <c r="W27" s="62"/>
    </row>
    <row r="28" customFormat="false" ht="34.5" hidden="false" customHeight="true" outlineLevel="0" collapsed="false">
      <c r="A28" s="7"/>
      <c r="B28" s="44" t="n">
        <v>36</v>
      </c>
      <c r="C28" s="45" t="str">
        <f aca="false">C13</f>
        <v>豊橋駅東（ほの国百貨店方面）</v>
      </c>
      <c r="D28" s="30" t="s">
        <v>36</v>
      </c>
      <c r="E28" s="37" t="n">
        <v>302</v>
      </c>
      <c r="F28" s="38" t="n">
        <v>315</v>
      </c>
      <c r="G28" s="38" t="n">
        <v>284</v>
      </c>
      <c r="H28" s="38" t="n">
        <v>305</v>
      </c>
      <c r="I28" s="38" t="n">
        <v>274</v>
      </c>
      <c r="J28" s="38" t="n">
        <v>262</v>
      </c>
      <c r="K28" s="38" t="n">
        <v>229</v>
      </c>
      <c r="L28" s="39" t="n">
        <v>303</v>
      </c>
      <c r="M28" s="40" t="n">
        <v>2274</v>
      </c>
      <c r="N28" s="46" t="n">
        <v>4627</v>
      </c>
      <c r="O28" s="27" t="n">
        <v>4820</v>
      </c>
      <c r="P28" s="46" t="n">
        <v>4915</v>
      </c>
      <c r="Q28" s="41" t="n">
        <v>4857</v>
      </c>
      <c r="R28" s="46" t="n">
        <v>4949</v>
      </c>
      <c r="S28" s="46" t="n">
        <v>5493</v>
      </c>
      <c r="T28" s="61" t="n">
        <v>5320</v>
      </c>
      <c r="U28" s="64" t="n">
        <v>5896</v>
      </c>
      <c r="V28" s="64" t="n">
        <v>6106</v>
      </c>
      <c r="W28" s="62"/>
    </row>
    <row r="29" customFormat="false" ht="34.5" hidden="false" customHeight="true" outlineLevel="0" collapsed="false">
      <c r="A29" s="7"/>
      <c r="B29" s="44"/>
      <c r="C29" s="45"/>
      <c r="D29" s="48" t="s">
        <v>37</v>
      </c>
      <c r="E29" s="49" t="n">
        <v>553</v>
      </c>
      <c r="F29" s="50" t="n">
        <v>348</v>
      </c>
      <c r="G29" s="50" t="n">
        <v>249</v>
      </c>
      <c r="H29" s="50" t="n">
        <v>261</v>
      </c>
      <c r="I29" s="50" t="n">
        <v>235</v>
      </c>
      <c r="J29" s="50" t="n">
        <v>204</v>
      </c>
      <c r="K29" s="50" t="n">
        <v>251</v>
      </c>
      <c r="L29" s="51" t="n">
        <v>252</v>
      </c>
      <c r="M29" s="52" t="n">
        <v>2353</v>
      </c>
      <c r="N29" s="46"/>
      <c r="O29" s="27"/>
      <c r="P29" s="46"/>
      <c r="Q29" s="41"/>
      <c r="R29" s="46"/>
      <c r="S29" s="46"/>
      <c r="T29" s="61"/>
      <c r="U29" s="64"/>
      <c r="V29" s="64"/>
      <c r="W29" s="62"/>
    </row>
    <row r="30" customFormat="false" ht="34.5" hidden="false" customHeight="true" outlineLevel="0" collapsed="false">
      <c r="A30" s="7"/>
      <c r="B30" s="53" t="s">
        <v>24</v>
      </c>
      <c r="C30" s="53"/>
      <c r="D30" s="54"/>
      <c r="E30" s="55" t="n">
        <v>4719</v>
      </c>
      <c r="F30" s="56" t="n">
        <v>2643</v>
      </c>
      <c r="G30" s="56" t="n">
        <v>2376</v>
      </c>
      <c r="H30" s="56" t="n">
        <v>1939</v>
      </c>
      <c r="I30" s="56" t="n">
        <v>1911</v>
      </c>
      <c r="J30" s="56" t="n">
        <v>1581</v>
      </c>
      <c r="K30" s="56" t="n">
        <v>1552</v>
      </c>
      <c r="L30" s="57" t="n">
        <v>1790</v>
      </c>
      <c r="M30" s="58" t="n">
        <v>18511</v>
      </c>
      <c r="N30" s="58" t="n">
        <f aca="false">SUM(N20:N29)</f>
        <v>18511</v>
      </c>
      <c r="O30" s="59" t="n">
        <f aca="false">SUM(O20:O29)</f>
        <v>19578</v>
      </c>
      <c r="P30" s="59" t="n">
        <f aca="false">SUM(P20:P29)</f>
        <v>18874</v>
      </c>
      <c r="Q30" s="59" t="n">
        <f aca="false">SUM(Q20:Q29)</f>
        <v>20421</v>
      </c>
      <c r="R30" s="59" t="n">
        <f aca="false">SUM(R20:R29)</f>
        <v>17425</v>
      </c>
      <c r="S30" s="59" t="n">
        <v>17504</v>
      </c>
      <c r="T30" s="60" t="n">
        <f aca="false">SUM(T20:T29)</f>
        <v>22420</v>
      </c>
      <c r="U30" s="60" t="n">
        <f aca="false">SUM(U20:U29)</f>
        <v>22505</v>
      </c>
      <c r="V30" s="60" t="n">
        <f aca="false">SUM(V20:V29)</f>
        <v>26260</v>
      </c>
    </row>
  </sheetData>
  <mergeCells count="120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B7:B8"/>
    <mergeCell ref="C7:C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B9:B10"/>
    <mergeCell ref="C9:C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B11:B12"/>
    <mergeCell ref="C11:C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B13:B14"/>
    <mergeCell ref="C13:C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B15:C15"/>
    <mergeCell ref="B18:B19"/>
    <mergeCell ref="C18:C19"/>
    <mergeCell ref="D18:D19"/>
    <mergeCell ref="E18:M18"/>
    <mergeCell ref="B20:B21"/>
    <mergeCell ref="C20:C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2:B23"/>
    <mergeCell ref="C22:C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B24:B25"/>
    <mergeCell ref="C24:C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B26:B27"/>
    <mergeCell ref="C26:C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B28:B29"/>
    <mergeCell ref="C28:C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65"/>
      <c r="C2" s="66"/>
      <c r="D2" s="66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3.5" hidden="false" customHeight="false" outlineLevel="0" collapsed="false">
      <c r="A3" s="65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5"/>
      <c r="N3" s="65"/>
      <c r="O3" s="65"/>
      <c r="P3" s="65"/>
    </row>
    <row r="4" customFormat="false" ht="13.5" hidden="false" customHeight="false" outlineLevel="0" collapsed="false">
      <c r="A4" s="65"/>
      <c r="B4" s="67"/>
      <c r="C4" s="67"/>
      <c r="D4" s="67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3.5" hidden="false" customHeight="false" outlineLevel="0" collapsed="false">
      <c r="A5" s="65"/>
      <c r="B5" s="67"/>
      <c r="C5" s="67"/>
      <c r="D5" s="68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3.5" hidden="false" customHeight="false" outlineLevel="0" collapsed="false">
      <c r="A6" s="65"/>
      <c r="B6" s="67"/>
      <c r="C6" s="67"/>
      <c r="D6" s="68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3.5" hidden="false" customHeight="false" outlineLevel="0" collapsed="false">
      <c r="A7" s="65"/>
      <c r="B7" s="67"/>
      <c r="C7" s="67"/>
      <c r="D7" s="68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3.5" hidden="false" customHeight="false" outlineLevel="0" collapsed="false">
      <c r="A8" s="65"/>
      <c r="B8" s="67"/>
      <c r="C8" s="67"/>
      <c r="D8" s="68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3.5" hidden="false" customHeight="false" outlineLevel="0" collapsed="false">
      <c r="A9" s="65"/>
      <c r="B9" s="67"/>
      <c r="C9" s="67"/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3.5" hidden="false" customHeight="false" outlineLevel="0" collapsed="false">
      <c r="A10" s="65"/>
      <c r="B10" s="67"/>
      <c r="C10" s="67"/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3.5" hidden="false" customHeight="false" outlineLevel="0" collapsed="false">
      <c r="A11" s="65"/>
      <c r="B11" s="67"/>
      <c r="C11" s="67"/>
      <c r="D11" s="68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3.5" hidden="false" customHeight="false" outlineLevel="0" collapsed="false">
      <c r="A12" s="65"/>
      <c r="B12" s="67"/>
      <c r="C12" s="67"/>
      <c r="D12" s="68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3.5" hidden="false" customHeight="false" outlineLevel="0" collapsed="false">
      <c r="A13" s="65"/>
      <c r="B13" s="67"/>
      <c r="C13" s="67"/>
      <c r="D13" s="68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3.5" hidden="false" customHeight="false" outlineLevel="0" collapsed="false">
      <c r="A14" s="65"/>
      <c r="B14" s="67"/>
      <c r="C14" s="67"/>
      <c r="D14" s="68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A15" s="65"/>
      <c r="B15" s="68"/>
      <c r="C15" s="68"/>
      <c r="D15" s="6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</row>
    <row r="17" customFormat="false" ht="13.5" hidden="false" customHeight="false" outlineLevel="0" collapsed="false">
      <c r="C17" s="70"/>
      <c r="D17" s="70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愛知県教育委員会</cp:lastModifiedBy>
  <cp:lastPrinted>2018-02-01T07:49:31Z</cp:lastPrinted>
  <dcterms:modified xsi:type="dcterms:W3CDTF">2018-02-01T07:49:38Z</dcterms:modified>
  <cp:revision>0</cp:revision>
  <dc:subject/>
  <dc:title/>
</cp:coreProperties>
</file>