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量（駅前）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6"/>
        <rFont val="ＭＳ Ｐゴシック"/>
        <family val="3"/>
        <charset val="128"/>
      </rPr>
      <t xml:space="preserve">H25.10.22</t>
    </r>
    <r>
      <rPr>
        <sz val="16"/>
        <rFont val="Noto Sans"/>
        <family val="2"/>
      </rPr>
      <t xml:space="preserve">（火）</t>
    </r>
  </si>
  <si>
    <r>
      <rPr>
        <sz val="16"/>
        <rFont val="ＭＳ Ｐゴシック"/>
        <family val="3"/>
        <charset val="128"/>
      </rPr>
      <t xml:space="preserve">H24.10.26</t>
    </r>
    <r>
      <rPr>
        <sz val="16"/>
        <rFont val="Noto Sans"/>
        <family val="2"/>
      </rPr>
      <t xml:space="preserve">（金）</t>
    </r>
  </si>
  <si>
    <r>
      <rPr>
        <sz val="16"/>
        <rFont val="ＭＳ Ｐゴシック"/>
        <family val="3"/>
        <charset val="128"/>
      </rPr>
      <t xml:space="preserve"> H23.10.25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ほの国百貨店方面）</t>
  </si>
  <si>
    <t xml:space="preserve">ほの国百貨店→駅</t>
  </si>
  <si>
    <t xml:space="preserve">駅→ほの国百貨店</t>
  </si>
  <si>
    <r>
      <rPr>
        <sz val="16"/>
        <rFont val="Noto Sans"/>
        <family val="2"/>
      </rPr>
      <t xml:space="preserve">※　調査場所番号</t>
    </r>
    <r>
      <rPr>
        <sz val="16"/>
        <rFont val="ＭＳ Ｐゴシック"/>
        <family val="3"/>
        <charset val="128"/>
      </rPr>
      <t xml:space="preserve">34</t>
    </r>
    <r>
      <rPr>
        <sz val="16"/>
        <rFont val="Noto Sans"/>
        <family val="2"/>
      </rPr>
      <t xml:space="preserve">は例年とは違う調査場所での調査となってしまったため、昨年度と比べ人数に大きな違いがある。</t>
    </r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30" activeCellId="0" sqref="N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5" min="14" style="1" width="19.12"/>
    <col collapsed="false" customWidth="true" hidden="false" outlineLevel="0" max="18" min="16" style="1" width="18.99"/>
    <col collapsed="false" customWidth="false" hidden="false" outlineLevel="0" max="257" min="19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 t="s">
        <v>7</v>
      </c>
      <c r="P3" s="12" t="s">
        <v>8</v>
      </c>
      <c r="Q3" s="12" t="s">
        <v>9</v>
      </c>
      <c r="R3" s="12" t="s">
        <v>10</v>
      </c>
    </row>
    <row r="4" customFormat="false" ht="34.5" hidden="false" customHeight="true" outlineLevel="0" collapsed="false">
      <c r="A4" s="7"/>
      <c r="B4" s="8"/>
      <c r="C4" s="9"/>
      <c r="D4" s="8"/>
      <c r="E4" s="13" t="s">
        <v>11</v>
      </c>
      <c r="F4" s="14" t="s">
        <v>12</v>
      </c>
      <c r="G4" s="14" t="s">
        <v>13</v>
      </c>
      <c r="H4" s="14" t="s">
        <v>14</v>
      </c>
      <c r="I4" s="14" t="s">
        <v>15</v>
      </c>
      <c r="J4" s="14" t="s">
        <v>16</v>
      </c>
      <c r="K4" s="14" t="s">
        <v>17</v>
      </c>
      <c r="L4" s="15" t="s">
        <v>18</v>
      </c>
      <c r="M4" s="16" t="s">
        <v>19</v>
      </c>
      <c r="N4" s="17" t="s">
        <v>20</v>
      </c>
      <c r="O4" s="17" t="s">
        <v>20</v>
      </c>
      <c r="P4" s="17" t="s">
        <v>20</v>
      </c>
      <c r="Q4" s="17" t="s">
        <v>20</v>
      </c>
      <c r="R4" s="17" t="s">
        <v>20</v>
      </c>
    </row>
    <row r="5" customFormat="false" ht="34.5" hidden="false" customHeight="true" outlineLevel="0" collapsed="false">
      <c r="A5" s="7"/>
      <c r="B5" s="18" t="n">
        <v>32</v>
      </c>
      <c r="C5" s="19" t="s">
        <v>21</v>
      </c>
      <c r="D5" s="20" t="s">
        <v>22</v>
      </c>
      <c r="E5" s="21" t="n">
        <v>1698</v>
      </c>
      <c r="F5" s="22" t="n">
        <v>521</v>
      </c>
      <c r="G5" s="22" t="n">
        <v>445</v>
      </c>
      <c r="H5" s="22" t="n">
        <v>416</v>
      </c>
      <c r="I5" s="22" t="n">
        <v>555</v>
      </c>
      <c r="J5" s="22" t="n">
        <v>438</v>
      </c>
      <c r="K5" s="22" t="n">
        <v>315</v>
      </c>
      <c r="L5" s="23" t="n">
        <v>436</v>
      </c>
      <c r="M5" s="24" t="n">
        <f aca="false">SUM(E5:L5)</f>
        <v>4824</v>
      </c>
      <c r="N5" s="25" t="n">
        <f aca="false">SUM(M5:M6)</f>
        <v>8289</v>
      </c>
      <c r="O5" s="25" t="n">
        <v>9086</v>
      </c>
      <c r="P5" s="26" t="n">
        <v>10374</v>
      </c>
      <c r="Q5" s="27" t="n">
        <v>10019</v>
      </c>
      <c r="R5" s="26" t="n">
        <v>20315</v>
      </c>
    </row>
    <row r="6" customFormat="false" ht="34.5" hidden="false" customHeight="true" outlineLevel="0" collapsed="false">
      <c r="A6" s="7"/>
      <c r="B6" s="18"/>
      <c r="C6" s="19"/>
      <c r="D6" s="28" t="s">
        <v>23</v>
      </c>
      <c r="E6" s="29" t="n">
        <v>810</v>
      </c>
      <c r="F6" s="30" t="n">
        <v>381</v>
      </c>
      <c r="G6" s="30" t="n">
        <v>294</v>
      </c>
      <c r="H6" s="30" t="n">
        <v>329</v>
      </c>
      <c r="I6" s="30" t="n">
        <v>459</v>
      </c>
      <c r="J6" s="30" t="n">
        <v>469</v>
      </c>
      <c r="K6" s="30" t="n">
        <v>318</v>
      </c>
      <c r="L6" s="31" t="n">
        <v>405</v>
      </c>
      <c r="M6" s="32" t="n">
        <f aca="false">SUM(E6:L6)</f>
        <v>3465</v>
      </c>
      <c r="N6" s="25"/>
      <c r="O6" s="25"/>
      <c r="P6" s="26"/>
      <c r="Q6" s="27"/>
      <c r="R6" s="27"/>
    </row>
    <row r="7" customFormat="false" ht="34.5" hidden="false" customHeight="true" outlineLevel="0" collapsed="false">
      <c r="A7" s="7"/>
      <c r="B7" s="33" t="n">
        <v>33</v>
      </c>
      <c r="C7" s="34" t="s">
        <v>24</v>
      </c>
      <c r="D7" s="35" t="s">
        <v>22</v>
      </c>
      <c r="E7" s="36" t="n">
        <v>322</v>
      </c>
      <c r="F7" s="37" t="n">
        <v>157</v>
      </c>
      <c r="G7" s="37" t="n">
        <v>175</v>
      </c>
      <c r="H7" s="37" t="n">
        <v>157</v>
      </c>
      <c r="I7" s="37" t="n">
        <v>146</v>
      </c>
      <c r="J7" s="37" t="n">
        <v>101</v>
      </c>
      <c r="K7" s="37" t="n">
        <v>124</v>
      </c>
      <c r="L7" s="38" t="n">
        <v>151</v>
      </c>
      <c r="M7" s="39" t="n">
        <f aca="false">SUM(E7:L7)</f>
        <v>1333</v>
      </c>
      <c r="N7" s="40" t="n">
        <f aca="false">SUM(M7:M8)</f>
        <v>2901</v>
      </c>
      <c r="O7" s="40" t="n">
        <v>3409</v>
      </c>
      <c r="P7" s="26" t="n">
        <v>2570</v>
      </c>
      <c r="Q7" s="41" t="n">
        <v>2390</v>
      </c>
      <c r="R7" s="41" t="n">
        <v>2363</v>
      </c>
    </row>
    <row r="8" customFormat="false" ht="34.5" hidden="false" customHeight="true" outlineLevel="0" collapsed="false">
      <c r="A8" s="7"/>
      <c r="B8" s="33"/>
      <c r="C8" s="34"/>
      <c r="D8" s="42" t="s">
        <v>23</v>
      </c>
      <c r="E8" s="43" t="n">
        <v>227</v>
      </c>
      <c r="F8" s="44" t="n">
        <v>372</v>
      </c>
      <c r="G8" s="44" t="n">
        <v>158</v>
      </c>
      <c r="H8" s="44" t="n">
        <v>290</v>
      </c>
      <c r="I8" s="44" t="n">
        <v>136</v>
      </c>
      <c r="J8" s="44" t="n">
        <v>174</v>
      </c>
      <c r="K8" s="44" t="n">
        <v>82</v>
      </c>
      <c r="L8" s="45" t="n">
        <v>129</v>
      </c>
      <c r="M8" s="46" t="n">
        <f aca="false">SUM(E8:L8)</f>
        <v>1568</v>
      </c>
      <c r="N8" s="40"/>
      <c r="O8" s="40"/>
      <c r="P8" s="26"/>
      <c r="Q8" s="41"/>
      <c r="R8" s="41"/>
    </row>
    <row r="9" customFormat="false" ht="34.5" hidden="false" customHeight="true" outlineLevel="0" collapsed="false">
      <c r="A9" s="7"/>
      <c r="B9" s="33" t="n">
        <v>34</v>
      </c>
      <c r="C9" s="34" t="s">
        <v>25</v>
      </c>
      <c r="D9" s="47" t="s">
        <v>26</v>
      </c>
      <c r="E9" s="36" t="n">
        <v>420</v>
      </c>
      <c r="F9" s="37" t="n">
        <v>266</v>
      </c>
      <c r="G9" s="37" t="n">
        <v>164</v>
      </c>
      <c r="H9" s="37" t="n">
        <v>227</v>
      </c>
      <c r="I9" s="37" t="n">
        <v>211</v>
      </c>
      <c r="J9" s="37" t="n">
        <v>179</v>
      </c>
      <c r="K9" s="37" t="n">
        <v>175</v>
      </c>
      <c r="L9" s="38" t="n">
        <v>237</v>
      </c>
      <c r="M9" s="39" t="n">
        <f aca="false">SUM(E9:L9)</f>
        <v>1879</v>
      </c>
      <c r="N9" s="40" t="n">
        <f aca="false">SUM(M9:M10)</f>
        <v>4204</v>
      </c>
      <c r="O9" s="40" t="n">
        <v>1227</v>
      </c>
      <c r="P9" s="26" t="n">
        <v>4494</v>
      </c>
      <c r="Q9" s="41" t="n">
        <v>3951</v>
      </c>
      <c r="R9" s="41" t="n">
        <v>1022</v>
      </c>
    </row>
    <row r="10" customFormat="false" ht="34.5" hidden="false" customHeight="true" outlineLevel="0" collapsed="false">
      <c r="A10" s="7"/>
      <c r="B10" s="33"/>
      <c r="C10" s="34"/>
      <c r="D10" s="28" t="s">
        <v>27</v>
      </c>
      <c r="E10" s="43" t="n">
        <v>726</v>
      </c>
      <c r="F10" s="44" t="n">
        <v>296</v>
      </c>
      <c r="G10" s="44" t="n">
        <v>294</v>
      </c>
      <c r="H10" s="44" t="n">
        <v>206</v>
      </c>
      <c r="I10" s="44" t="n">
        <v>254</v>
      </c>
      <c r="J10" s="44" t="n">
        <v>235</v>
      </c>
      <c r="K10" s="44" t="n">
        <v>157</v>
      </c>
      <c r="L10" s="45" t="n">
        <v>157</v>
      </c>
      <c r="M10" s="48" t="n">
        <f aca="false">SUM(E10:L10)</f>
        <v>2325</v>
      </c>
      <c r="N10" s="40"/>
      <c r="O10" s="40"/>
      <c r="P10" s="26"/>
      <c r="Q10" s="41"/>
      <c r="R10" s="41"/>
    </row>
    <row r="11" customFormat="false" ht="34.5" hidden="false" customHeight="true" outlineLevel="0" collapsed="false">
      <c r="A11" s="7"/>
      <c r="B11" s="33" t="n">
        <v>35</v>
      </c>
      <c r="C11" s="34" t="s">
        <v>28</v>
      </c>
      <c r="D11" s="35" t="s">
        <v>29</v>
      </c>
      <c r="E11" s="36" t="n">
        <v>154</v>
      </c>
      <c r="F11" s="37" t="n">
        <v>116</v>
      </c>
      <c r="G11" s="37" t="n">
        <v>64</v>
      </c>
      <c r="H11" s="37" t="n">
        <v>88</v>
      </c>
      <c r="I11" s="37" t="n">
        <v>97</v>
      </c>
      <c r="J11" s="37" t="n">
        <v>82</v>
      </c>
      <c r="K11" s="37" t="n">
        <v>53</v>
      </c>
      <c r="L11" s="38" t="n">
        <v>46</v>
      </c>
      <c r="M11" s="39" t="n">
        <f aca="false">SUM(E11:L11)</f>
        <v>700</v>
      </c>
      <c r="N11" s="40" t="n">
        <f aca="false">SUM(M11:M12)</f>
        <v>1592</v>
      </c>
      <c r="O11" s="40" t="n">
        <v>1893</v>
      </c>
      <c r="P11" s="26" t="n">
        <v>1907</v>
      </c>
      <c r="Q11" s="41" t="n">
        <v>1744</v>
      </c>
      <c r="R11" s="41" t="n">
        <v>1985</v>
      </c>
    </row>
    <row r="12" customFormat="false" ht="34.5" hidden="false" customHeight="true" outlineLevel="0" collapsed="false">
      <c r="A12" s="7"/>
      <c r="B12" s="33"/>
      <c r="C12" s="34"/>
      <c r="D12" s="42" t="s">
        <v>30</v>
      </c>
      <c r="E12" s="43" t="n">
        <v>346</v>
      </c>
      <c r="F12" s="44" t="n">
        <v>127</v>
      </c>
      <c r="G12" s="44" t="n">
        <v>96</v>
      </c>
      <c r="H12" s="44" t="n">
        <v>72</v>
      </c>
      <c r="I12" s="44" t="n">
        <v>94</v>
      </c>
      <c r="J12" s="44" t="n">
        <v>50</v>
      </c>
      <c r="K12" s="44" t="n">
        <v>52</v>
      </c>
      <c r="L12" s="45" t="n">
        <v>55</v>
      </c>
      <c r="M12" s="48" t="n">
        <f aca="false">SUM(E12:L12)</f>
        <v>892</v>
      </c>
      <c r="N12" s="40"/>
      <c r="O12" s="40"/>
      <c r="P12" s="26"/>
      <c r="Q12" s="41"/>
      <c r="R12" s="41"/>
    </row>
    <row r="13" customFormat="false" ht="34.5" hidden="false" customHeight="true" outlineLevel="0" collapsed="false">
      <c r="A13" s="7"/>
      <c r="B13" s="49" t="n">
        <v>36</v>
      </c>
      <c r="C13" s="50" t="s">
        <v>31</v>
      </c>
      <c r="D13" s="35" t="s">
        <v>32</v>
      </c>
      <c r="E13" s="36" t="n">
        <v>445</v>
      </c>
      <c r="F13" s="37" t="n">
        <v>230</v>
      </c>
      <c r="G13" s="37" t="n">
        <v>217</v>
      </c>
      <c r="H13" s="37" t="n">
        <v>255</v>
      </c>
      <c r="I13" s="37" t="n">
        <v>356</v>
      </c>
      <c r="J13" s="37" t="n">
        <v>247</v>
      </c>
      <c r="K13" s="37" t="n">
        <v>200</v>
      </c>
      <c r="L13" s="38" t="n">
        <v>279</v>
      </c>
      <c r="M13" s="39" t="n">
        <f aca="false">SUM(E13:L13)</f>
        <v>2229</v>
      </c>
      <c r="N13" s="51" t="n">
        <f aca="false">SUM(M13:M14)</f>
        <v>4767</v>
      </c>
      <c r="O13" s="51" t="n">
        <v>5334</v>
      </c>
      <c r="P13" s="26" t="n">
        <v>4683</v>
      </c>
      <c r="Q13" s="52" t="n">
        <v>5073</v>
      </c>
      <c r="R13" s="52" t="n">
        <v>5342</v>
      </c>
    </row>
    <row r="14" customFormat="false" ht="34.5" hidden="false" customHeight="true" outlineLevel="0" collapsed="false">
      <c r="A14" s="7"/>
      <c r="B14" s="49"/>
      <c r="C14" s="50"/>
      <c r="D14" s="53" t="s">
        <v>33</v>
      </c>
      <c r="E14" s="54" t="n">
        <v>634</v>
      </c>
      <c r="F14" s="55" t="n">
        <v>293</v>
      </c>
      <c r="G14" s="55" t="n">
        <v>263</v>
      </c>
      <c r="H14" s="55" t="n">
        <v>246</v>
      </c>
      <c r="I14" s="55" t="n">
        <v>329</v>
      </c>
      <c r="J14" s="55" t="n">
        <v>287</v>
      </c>
      <c r="K14" s="55" t="n">
        <v>227</v>
      </c>
      <c r="L14" s="56" t="n">
        <v>259</v>
      </c>
      <c r="M14" s="57" t="n">
        <f aca="false">SUM(E14:L14)</f>
        <v>2538</v>
      </c>
      <c r="N14" s="51"/>
      <c r="O14" s="51"/>
      <c r="P14" s="26"/>
      <c r="Q14" s="52"/>
      <c r="R14" s="52"/>
    </row>
    <row r="15" customFormat="false" ht="34.5" hidden="false" customHeight="true" outlineLevel="0" collapsed="false">
      <c r="A15" s="7"/>
      <c r="B15" s="58" t="s">
        <v>20</v>
      </c>
      <c r="C15" s="58"/>
      <c r="D15" s="59"/>
      <c r="E15" s="60" t="n">
        <f aca="false">SUM(E5:E14)</f>
        <v>5782</v>
      </c>
      <c r="F15" s="61" t="n">
        <f aca="false">SUM(F5:F14)</f>
        <v>2759</v>
      </c>
      <c r="G15" s="61" t="n">
        <f aca="false">SUM(G5:G14)</f>
        <v>2170</v>
      </c>
      <c r="H15" s="61" t="n">
        <f aca="false">SUM(H5:H14)</f>
        <v>2286</v>
      </c>
      <c r="I15" s="61" t="n">
        <f aca="false">SUM(I5:I14)</f>
        <v>2637</v>
      </c>
      <c r="J15" s="61" t="n">
        <f aca="false">SUM(J5:J14)</f>
        <v>2262</v>
      </c>
      <c r="K15" s="61" t="n">
        <f aca="false">SUM(K5:K14)</f>
        <v>1703</v>
      </c>
      <c r="L15" s="62" t="n">
        <f aca="false">SUM(L5:L14)</f>
        <v>2154</v>
      </c>
      <c r="M15" s="63" t="n">
        <f aca="false">SUM(M5:M14)</f>
        <v>21753</v>
      </c>
      <c r="N15" s="63" t="n">
        <f aca="false">SUM(N5:N14)</f>
        <v>21753</v>
      </c>
      <c r="O15" s="64" t="n">
        <v>20949</v>
      </c>
      <c r="P15" s="65" t="n">
        <f aca="false">SUM(P5:P14)</f>
        <v>24028</v>
      </c>
      <c r="Q15" s="65" t="n">
        <f aca="false">SUM(Q5:Q14)</f>
        <v>23177</v>
      </c>
      <c r="R15" s="65" t="n">
        <f aca="false">SUM(R5:R14)</f>
        <v>31027</v>
      </c>
    </row>
    <row r="16" customFormat="false" ht="27" hidden="false" customHeight="true" outlineLevel="0" collapsed="false">
      <c r="B16" s="66" t="s">
        <v>34</v>
      </c>
    </row>
    <row r="17" customFormat="false" ht="49.5" hidden="false" customHeight="true" outlineLevel="0" collapsed="false">
      <c r="B17" s="4" t="s">
        <v>35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8" t="s">
        <v>4</v>
      </c>
      <c r="E18" s="10" t="s">
        <v>5</v>
      </c>
      <c r="F18" s="10"/>
      <c r="G18" s="10"/>
      <c r="H18" s="10"/>
      <c r="I18" s="10"/>
      <c r="J18" s="10"/>
      <c r="K18" s="10"/>
      <c r="L18" s="10"/>
      <c r="M18" s="10"/>
      <c r="N18" s="11" t="str">
        <f aca="false">N3</f>
        <v>H25.10.22（火）</v>
      </c>
      <c r="O18" s="11" t="s">
        <v>7</v>
      </c>
      <c r="P18" s="12" t="s">
        <v>8</v>
      </c>
      <c r="Q18" s="12" t="s">
        <v>9</v>
      </c>
      <c r="R18" s="12" t="s">
        <v>36</v>
      </c>
    </row>
    <row r="19" customFormat="false" ht="34.5" hidden="false" customHeight="true" outlineLevel="0" collapsed="false">
      <c r="A19" s="7"/>
      <c r="B19" s="8"/>
      <c r="C19" s="9"/>
      <c r="D19" s="8"/>
      <c r="E19" s="13" t="s">
        <v>11</v>
      </c>
      <c r="F19" s="14" t="s">
        <v>12</v>
      </c>
      <c r="G19" s="14" t="s">
        <v>13</v>
      </c>
      <c r="H19" s="14" t="s">
        <v>14</v>
      </c>
      <c r="I19" s="14" t="s">
        <v>15</v>
      </c>
      <c r="J19" s="14" t="s">
        <v>16</v>
      </c>
      <c r="K19" s="14" t="s">
        <v>17</v>
      </c>
      <c r="L19" s="15" t="s">
        <v>18</v>
      </c>
      <c r="M19" s="16" t="s">
        <v>19</v>
      </c>
      <c r="N19" s="17" t="s">
        <v>20</v>
      </c>
      <c r="O19" s="17" t="s">
        <v>20</v>
      </c>
      <c r="P19" s="17" t="s">
        <v>20</v>
      </c>
      <c r="Q19" s="17" t="s">
        <v>20</v>
      </c>
      <c r="R19" s="17" t="s">
        <v>20</v>
      </c>
    </row>
    <row r="20" customFormat="false" ht="34.5" hidden="false" customHeight="true" outlineLevel="0" collapsed="false">
      <c r="A20" s="7"/>
      <c r="B20" s="18" t="n">
        <v>32</v>
      </c>
      <c r="C20" s="67" t="str">
        <f aca="false">C5</f>
        <v>豊橋駅（在来線）</v>
      </c>
      <c r="D20" s="68" t="s">
        <v>22</v>
      </c>
      <c r="E20" s="69" t="n">
        <v>1772</v>
      </c>
      <c r="F20" s="70" t="n">
        <v>597</v>
      </c>
      <c r="G20" s="70" t="n">
        <v>547</v>
      </c>
      <c r="H20" s="70" t="n">
        <v>334</v>
      </c>
      <c r="I20" s="70" t="n">
        <v>388</v>
      </c>
      <c r="J20" s="70" t="n">
        <v>348</v>
      </c>
      <c r="K20" s="70" t="n">
        <v>304</v>
      </c>
      <c r="L20" s="71" t="n">
        <v>615</v>
      </c>
      <c r="M20" s="24" t="n">
        <f aca="false">SUM(E20:L20)</f>
        <v>4905</v>
      </c>
      <c r="N20" s="25" t="n">
        <f aca="false">SUM(M20:M21)</f>
        <v>7762</v>
      </c>
      <c r="O20" s="72" t="n">
        <v>7972</v>
      </c>
      <c r="P20" s="26" t="n">
        <v>9620</v>
      </c>
      <c r="Q20" s="26" t="n">
        <v>9466</v>
      </c>
      <c r="R20" s="26" t="n">
        <v>16685</v>
      </c>
    </row>
    <row r="21" customFormat="false" ht="34.5" hidden="false" customHeight="true" outlineLevel="0" collapsed="false">
      <c r="A21" s="7"/>
      <c r="B21" s="18"/>
      <c r="C21" s="67"/>
      <c r="D21" s="73" t="s">
        <v>23</v>
      </c>
      <c r="E21" s="43" t="n">
        <v>615</v>
      </c>
      <c r="F21" s="44" t="n">
        <v>440</v>
      </c>
      <c r="G21" s="44" t="n">
        <v>243</v>
      </c>
      <c r="H21" s="44" t="n">
        <v>268</v>
      </c>
      <c r="I21" s="44" t="n">
        <v>339</v>
      </c>
      <c r="J21" s="44" t="n">
        <v>334</v>
      </c>
      <c r="K21" s="44" t="n">
        <v>260</v>
      </c>
      <c r="L21" s="74" t="n">
        <v>358</v>
      </c>
      <c r="M21" s="75" t="n">
        <f aca="false">SUM(E21:L21)</f>
        <v>2857</v>
      </c>
      <c r="N21" s="25"/>
      <c r="O21" s="76"/>
      <c r="P21" s="26"/>
      <c r="Q21" s="26"/>
      <c r="R21" s="26"/>
    </row>
    <row r="22" customFormat="false" ht="34.5" hidden="false" customHeight="true" outlineLevel="0" collapsed="false">
      <c r="A22" s="7"/>
      <c r="B22" s="33" t="n">
        <v>33</v>
      </c>
      <c r="C22" s="77" t="str">
        <f aca="false">C7</f>
        <v>豊橋駅（新幹線）</v>
      </c>
      <c r="D22" s="47" t="s">
        <v>22</v>
      </c>
      <c r="E22" s="78" t="n">
        <v>244</v>
      </c>
      <c r="F22" s="37" t="n">
        <v>92</v>
      </c>
      <c r="G22" s="37" t="n">
        <v>81</v>
      </c>
      <c r="H22" s="37" t="n">
        <v>62</v>
      </c>
      <c r="I22" s="37" t="n">
        <v>73</v>
      </c>
      <c r="J22" s="37" t="n">
        <v>61</v>
      </c>
      <c r="K22" s="37" t="n">
        <v>66</v>
      </c>
      <c r="L22" s="38" t="n">
        <v>46</v>
      </c>
      <c r="M22" s="39" t="n">
        <f aca="false">SUM(E22:L22)</f>
        <v>725</v>
      </c>
      <c r="N22" s="40" t="n">
        <f aca="false">SUM(M22:M23)</f>
        <v>1399</v>
      </c>
      <c r="O22" s="72" t="n">
        <v>1357</v>
      </c>
      <c r="P22" s="26" t="n">
        <v>1058</v>
      </c>
      <c r="Q22" s="41" t="n">
        <v>1137</v>
      </c>
      <c r="R22" s="41" t="n">
        <v>933</v>
      </c>
    </row>
    <row r="23" customFormat="false" ht="34.5" hidden="false" customHeight="true" outlineLevel="0" collapsed="false">
      <c r="A23" s="7"/>
      <c r="B23" s="33"/>
      <c r="C23" s="77"/>
      <c r="D23" s="42" t="s">
        <v>23</v>
      </c>
      <c r="E23" s="79" t="n">
        <v>98</v>
      </c>
      <c r="F23" s="44" t="n">
        <v>137</v>
      </c>
      <c r="G23" s="44" t="n">
        <v>54</v>
      </c>
      <c r="H23" s="44" t="n">
        <v>103</v>
      </c>
      <c r="I23" s="44" t="n">
        <v>55</v>
      </c>
      <c r="J23" s="44" t="n">
        <v>67</v>
      </c>
      <c r="K23" s="44" t="n">
        <v>74</v>
      </c>
      <c r="L23" s="45" t="n">
        <v>86</v>
      </c>
      <c r="M23" s="48" t="n">
        <f aca="false">SUM(E23:L23)</f>
        <v>674</v>
      </c>
      <c r="N23" s="40"/>
      <c r="O23" s="76"/>
      <c r="P23" s="26"/>
      <c r="Q23" s="26"/>
      <c r="R23" s="26"/>
    </row>
    <row r="24" customFormat="false" ht="34.5" hidden="false" customHeight="true" outlineLevel="0" collapsed="false">
      <c r="A24" s="7"/>
      <c r="B24" s="33" t="n">
        <v>34</v>
      </c>
      <c r="C24" s="77" t="str">
        <f aca="false">C9</f>
        <v>豊橋駅東（渥美線方面）</v>
      </c>
      <c r="D24" s="47" t="s">
        <v>26</v>
      </c>
      <c r="E24" s="78" t="n">
        <v>286</v>
      </c>
      <c r="F24" s="37" t="n">
        <v>280</v>
      </c>
      <c r="G24" s="37" t="n">
        <v>128</v>
      </c>
      <c r="H24" s="37" t="n">
        <v>114</v>
      </c>
      <c r="I24" s="37" t="n">
        <v>194</v>
      </c>
      <c r="J24" s="37" t="n">
        <v>156</v>
      </c>
      <c r="K24" s="37" t="n">
        <v>126</v>
      </c>
      <c r="L24" s="38" t="n">
        <v>242</v>
      </c>
      <c r="M24" s="39" t="n">
        <f aca="false">SUM(E24:L24)</f>
        <v>1526</v>
      </c>
      <c r="N24" s="40" t="n">
        <f aca="false">SUM(M24:M25)</f>
        <v>3423</v>
      </c>
      <c r="O24" s="72" t="n">
        <v>1020</v>
      </c>
      <c r="P24" s="26" t="n">
        <v>4691</v>
      </c>
      <c r="Q24" s="41" t="n">
        <v>4525</v>
      </c>
      <c r="R24" s="41" t="n">
        <v>863</v>
      </c>
    </row>
    <row r="25" customFormat="false" ht="34.5" hidden="false" customHeight="true" outlineLevel="0" collapsed="false">
      <c r="A25" s="7"/>
      <c r="B25" s="33"/>
      <c r="C25" s="77"/>
      <c r="D25" s="28" t="s">
        <v>27</v>
      </c>
      <c r="E25" s="79" t="n">
        <v>594</v>
      </c>
      <c r="F25" s="44" t="n">
        <v>158</v>
      </c>
      <c r="G25" s="44" t="n">
        <v>310</v>
      </c>
      <c r="H25" s="44" t="n">
        <v>114</v>
      </c>
      <c r="I25" s="44" t="n">
        <v>270</v>
      </c>
      <c r="J25" s="44" t="n">
        <v>222</v>
      </c>
      <c r="K25" s="44" t="n">
        <v>125</v>
      </c>
      <c r="L25" s="45" t="n">
        <v>104</v>
      </c>
      <c r="M25" s="48" t="n">
        <f aca="false">SUM(E25:L25)</f>
        <v>1897</v>
      </c>
      <c r="N25" s="40"/>
      <c r="O25" s="76"/>
      <c r="P25" s="26"/>
      <c r="Q25" s="26"/>
      <c r="R25" s="26"/>
    </row>
    <row r="26" customFormat="false" ht="34.5" hidden="false" customHeight="true" outlineLevel="0" collapsed="false">
      <c r="A26" s="7"/>
      <c r="B26" s="33" t="n">
        <v>35</v>
      </c>
      <c r="C26" s="77" t="str">
        <f aca="false">C11</f>
        <v>豊橋駅東（商工会議所方面）</v>
      </c>
      <c r="D26" s="47" t="s">
        <v>29</v>
      </c>
      <c r="E26" s="78" t="n">
        <v>117</v>
      </c>
      <c r="F26" s="37" t="n">
        <v>132</v>
      </c>
      <c r="G26" s="37" t="n">
        <v>77</v>
      </c>
      <c r="H26" s="37" t="n">
        <v>45</v>
      </c>
      <c r="I26" s="37" t="n">
        <v>57</v>
      </c>
      <c r="J26" s="37" t="n">
        <v>52</v>
      </c>
      <c r="K26" s="37" t="n">
        <v>48</v>
      </c>
      <c r="L26" s="38" t="n">
        <v>65</v>
      </c>
      <c r="M26" s="39" t="n">
        <f aca="false">SUM(E26:L26)</f>
        <v>593</v>
      </c>
      <c r="N26" s="40" t="n">
        <f aca="false">SUM(M26:M27)</f>
        <v>1332</v>
      </c>
      <c r="O26" s="72" t="n">
        <v>1662</v>
      </c>
      <c r="P26" s="26" t="n">
        <v>1731</v>
      </c>
      <c r="Q26" s="41" t="n">
        <v>1481</v>
      </c>
      <c r="R26" s="41" t="n">
        <v>1673</v>
      </c>
    </row>
    <row r="27" customFormat="false" ht="34.5" hidden="false" customHeight="true" outlineLevel="0" collapsed="false">
      <c r="A27" s="7"/>
      <c r="B27" s="33"/>
      <c r="C27" s="77"/>
      <c r="D27" s="28" t="s">
        <v>30</v>
      </c>
      <c r="E27" s="79" t="n">
        <v>239</v>
      </c>
      <c r="F27" s="44" t="n">
        <v>160</v>
      </c>
      <c r="G27" s="44" t="n">
        <v>72</v>
      </c>
      <c r="H27" s="44" t="n">
        <v>67</v>
      </c>
      <c r="I27" s="44" t="n">
        <v>58</v>
      </c>
      <c r="J27" s="44" t="n">
        <v>46</v>
      </c>
      <c r="K27" s="44" t="n">
        <v>37</v>
      </c>
      <c r="L27" s="45" t="n">
        <v>60</v>
      </c>
      <c r="M27" s="48" t="n">
        <f aca="false">SUM(E27:L27)</f>
        <v>739</v>
      </c>
      <c r="N27" s="40"/>
      <c r="O27" s="76"/>
      <c r="P27" s="26"/>
      <c r="Q27" s="26"/>
      <c r="R27" s="26"/>
    </row>
    <row r="28" customFormat="false" ht="34.5" hidden="false" customHeight="true" outlineLevel="0" collapsed="false">
      <c r="A28" s="7"/>
      <c r="B28" s="49" t="n">
        <v>36</v>
      </c>
      <c r="C28" s="80" t="str">
        <f aca="false">C13</f>
        <v>豊橋駅東（ほの国百貨店方面）</v>
      </c>
      <c r="D28" s="35" t="s">
        <v>32</v>
      </c>
      <c r="E28" s="78" t="n">
        <v>343</v>
      </c>
      <c r="F28" s="37" t="n">
        <v>278</v>
      </c>
      <c r="G28" s="37" t="n">
        <v>215</v>
      </c>
      <c r="H28" s="37" t="n">
        <v>260</v>
      </c>
      <c r="I28" s="37" t="n">
        <v>312</v>
      </c>
      <c r="J28" s="37" t="n">
        <v>279</v>
      </c>
      <c r="K28" s="37" t="n">
        <v>222</v>
      </c>
      <c r="L28" s="38" t="n">
        <v>372</v>
      </c>
      <c r="M28" s="39" t="n">
        <f aca="false">SUM(E28:L28)</f>
        <v>2281</v>
      </c>
      <c r="N28" s="51" t="n">
        <f aca="false">SUM(M28:M29)</f>
        <v>4949</v>
      </c>
      <c r="O28" s="72" t="n">
        <v>5493</v>
      </c>
      <c r="P28" s="26" t="n">
        <v>5320</v>
      </c>
      <c r="Q28" s="81" t="n">
        <v>5896</v>
      </c>
      <c r="R28" s="81" t="n">
        <v>6106</v>
      </c>
    </row>
    <row r="29" customFormat="false" ht="34.5" hidden="false" customHeight="true" outlineLevel="0" collapsed="false">
      <c r="A29" s="7"/>
      <c r="B29" s="49"/>
      <c r="C29" s="80"/>
      <c r="D29" s="53" t="s">
        <v>33</v>
      </c>
      <c r="E29" s="82" t="n">
        <v>684</v>
      </c>
      <c r="F29" s="55" t="n">
        <v>428</v>
      </c>
      <c r="G29" s="55" t="n">
        <v>259</v>
      </c>
      <c r="H29" s="55" t="n">
        <v>262</v>
      </c>
      <c r="I29" s="55" t="n">
        <v>266</v>
      </c>
      <c r="J29" s="55" t="n">
        <v>238</v>
      </c>
      <c r="K29" s="55" t="n">
        <v>255</v>
      </c>
      <c r="L29" s="56" t="n">
        <v>276</v>
      </c>
      <c r="M29" s="57" t="n">
        <f aca="false">SUM(E29:L29)</f>
        <v>2668</v>
      </c>
      <c r="N29" s="51"/>
      <c r="O29" s="72"/>
      <c r="P29" s="26"/>
      <c r="Q29" s="81"/>
      <c r="R29" s="81"/>
    </row>
    <row r="30" customFormat="false" ht="34.5" hidden="false" customHeight="true" outlineLevel="0" collapsed="false">
      <c r="A30" s="7"/>
      <c r="B30" s="58" t="s">
        <v>20</v>
      </c>
      <c r="C30" s="58"/>
      <c r="D30" s="59"/>
      <c r="E30" s="60" t="n">
        <f aca="false">SUM(E2:E29)</f>
        <v>16556</v>
      </c>
      <c r="F30" s="61" t="n">
        <f aca="false">SUM(F2:F29)</f>
        <v>8220</v>
      </c>
      <c r="G30" s="61" t="n">
        <f aca="false">SUM(G2:G29)</f>
        <v>6326</v>
      </c>
      <c r="H30" s="61" t="n">
        <f aca="false">SUM(H2:H29)</f>
        <v>6201</v>
      </c>
      <c r="I30" s="61" t="n">
        <f aca="false">SUM(I2:I29)</f>
        <v>7286</v>
      </c>
      <c r="J30" s="61" t="n">
        <f aca="false">SUM(J2:J29)</f>
        <v>6327</v>
      </c>
      <c r="K30" s="61" t="n">
        <f aca="false">SUM(K2:K29)</f>
        <v>4923</v>
      </c>
      <c r="L30" s="62" t="n">
        <f aca="false">SUM(L2:L29)</f>
        <v>6532</v>
      </c>
      <c r="M30" s="63" t="n">
        <f aca="false">SUM(M2:M29)</f>
        <v>62371</v>
      </c>
      <c r="N30" s="63" t="n">
        <f aca="false">SUM(N20:N29)</f>
        <v>18865</v>
      </c>
      <c r="O30" s="63" t="n">
        <v>17504</v>
      </c>
      <c r="P30" s="65" t="n">
        <f aca="false">SUM(P20:P29)</f>
        <v>22420</v>
      </c>
      <c r="Q30" s="65" t="n">
        <f aca="false">SUM(Q20:Q29)</f>
        <v>22505</v>
      </c>
      <c r="R30" s="65" t="n">
        <f aca="false">SUM(R20:R29)</f>
        <v>26260</v>
      </c>
    </row>
  </sheetData>
  <mergeCells count="75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B7:B8"/>
    <mergeCell ref="C7:C8"/>
    <mergeCell ref="N7:N8"/>
    <mergeCell ref="O7:O8"/>
    <mergeCell ref="P7:P8"/>
    <mergeCell ref="Q7:Q8"/>
    <mergeCell ref="R7:R8"/>
    <mergeCell ref="B9:B10"/>
    <mergeCell ref="C9:C10"/>
    <mergeCell ref="N9:N10"/>
    <mergeCell ref="O9:O10"/>
    <mergeCell ref="P9:P10"/>
    <mergeCell ref="Q9:Q10"/>
    <mergeCell ref="R9:R10"/>
    <mergeCell ref="B11:B12"/>
    <mergeCell ref="C11:C12"/>
    <mergeCell ref="N11:N12"/>
    <mergeCell ref="O11:O12"/>
    <mergeCell ref="P11:P12"/>
    <mergeCell ref="Q11:Q12"/>
    <mergeCell ref="R11:R12"/>
    <mergeCell ref="B13:B14"/>
    <mergeCell ref="C13:C14"/>
    <mergeCell ref="N13:N14"/>
    <mergeCell ref="O13:O14"/>
    <mergeCell ref="P13:P14"/>
    <mergeCell ref="Q13:Q14"/>
    <mergeCell ref="R13:R14"/>
    <mergeCell ref="B15:C15"/>
    <mergeCell ref="B18:B19"/>
    <mergeCell ref="C18:C19"/>
    <mergeCell ref="D18:D19"/>
    <mergeCell ref="E18:M18"/>
    <mergeCell ref="B20:B21"/>
    <mergeCell ref="C20:C21"/>
    <mergeCell ref="N20:N21"/>
    <mergeCell ref="P20:P21"/>
    <mergeCell ref="Q20:Q21"/>
    <mergeCell ref="R20:R21"/>
    <mergeCell ref="B22:B23"/>
    <mergeCell ref="C22:C23"/>
    <mergeCell ref="N22:N23"/>
    <mergeCell ref="P22:P23"/>
    <mergeCell ref="Q22:Q23"/>
    <mergeCell ref="R22:R23"/>
    <mergeCell ref="B24:B25"/>
    <mergeCell ref="C24:C25"/>
    <mergeCell ref="N24:N25"/>
    <mergeCell ref="P24:P25"/>
    <mergeCell ref="Q24:Q25"/>
    <mergeCell ref="R24:R25"/>
    <mergeCell ref="B26:B27"/>
    <mergeCell ref="C26:C27"/>
    <mergeCell ref="N26:N27"/>
    <mergeCell ref="P26:P27"/>
    <mergeCell ref="Q26:Q27"/>
    <mergeCell ref="R26:R27"/>
    <mergeCell ref="B28:B29"/>
    <mergeCell ref="C28:C29"/>
    <mergeCell ref="N28:N29"/>
    <mergeCell ref="P28:P29"/>
    <mergeCell ref="Q28:Q29"/>
    <mergeCell ref="R28:R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83"/>
      <c r="C2" s="84"/>
      <c r="D2" s="84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3.5" hidden="false" customHeight="false" outlineLevel="0" collapsed="false">
      <c r="A3" s="83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3"/>
      <c r="N3" s="83"/>
      <c r="O3" s="83"/>
      <c r="P3" s="83"/>
    </row>
    <row r="4" customFormat="false" ht="13.5" hidden="false" customHeight="false" outlineLevel="0" collapsed="false">
      <c r="A4" s="83"/>
      <c r="B4" s="85"/>
      <c r="C4" s="85"/>
      <c r="D4" s="85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3.5" hidden="false" customHeight="false" outlineLevel="0" collapsed="false">
      <c r="A5" s="83"/>
      <c r="B5" s="85"/>
      <c r="C5" s="85"/>
      <c r="D5" s="86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13.5" hidden="false" customHeight="false" outlineLevel="0" collapsed="false">
      <c r="A6" s="83"/>
      <c r="B6" s="85"/>
      <c r="C6" s="85"/>
      <c r="D6" s="86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.5" hidden="false" customHeight="false" outlineLevel="0" collapsed="false">
      <c r="A7" s="83"/>
      <c r="B7" s="85"/>
      <c r="C7" s="85"/>
      <c r="D7" s="86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false" outlineLevel="0" collapsed="false">
      <c r="A8" s="83"/>
      <c r="B8" s="85"/>
      <c r="C8" s="85"/>
      <c r="D8" s="86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false" outlineLevel="0" collapsed="false">
      <c r="A9" s="83"/>
      <c r="B9" s="85"/>
      <c r="C9" s="85"/>
      <c r="D9" s="86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13.5" hidden="false" customHeight="false" outlineLevel="0" collapsed="false">
      <c r="A10" s="83"/>
      <c r="B10" s="85"/>
      <c r="C10" s="85"/>
      <c r="D10" s="86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3.5" hidden="false" customHeight="false" outlineLevel="0" collapsed="false">
      <c r="A11" s="83"/>
      <c r="B11" s="85"/>
      <c r="C11" s="85"/>
      <c r="D11" s="86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.5" hidden="false" customHeight="false" outlineLevel="0" collapsed="false">
      <c r="A12" s="83"/>
      <c r="B12" s="85"/>
      <c r="C12" s="85"/>
      <c r="D12" s="86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.5" hidden="false" customHeight="false" outlineLevel="0" collapsed="false">
      <c r="A13" s="83"/>
      <c r="B13" s="85"/>
      <c r="C13" s="85"/>
      <c r="D13" s="86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3.5" hidden="false" customHeight="false" outlineLevel="0" collapsed="false">
      <c r="A14" s="83"/>
      <c r="B14" s="85"/>
      <c r="C14" s="85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.5" hidden="false" customHeight="false" outlineLevel="0" collapsed="false">
      <c r="A15" s="83"/>
      <c r="B15" s="86"/>
      <c r="C15" s="86"/>
      <c r="D15" s="86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false" outlineLevel="0" collapsed="false"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</row>
    <row r="17" customFormat="false" ht="13.5" hidden="false" customHeight="false" outlineLevel="0" collapsed="false">
      <c r="C17" s="88"/>
      <c r="D17" s="88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愛知県教育委員会</cp:lastModifiedBy>
  <cp:lastPrinted>2013-10-21T11:18:47Z</cp:lastPrinted>
  <dcterms:modified xsi:type="dcterms:W3CDTF">2013-12-26T00:58:10Z</dcterms:modified>
  <cp:revision>0</cp:revision>
  <dc:subject/>
  <dc:title/>
</cp:coreProperties>
</file>